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definedNames>
    <definedName function="false" hidden="false" localSheetId="0" name="_xlnm.Print_Area" vbProcedure="false">показатели!$A$1:$EP$10</definedName>
    <definedName function="false" hidden="false" localSheetId="0" name="_xlnm.Print_Titles" vbProcedure="false">показатели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7">
  <si>
    <t xml:space="preserve">Отчет о результатах мониторинга качества финансового менеджмента за 2019 год</t>
  </si>
  <si>
    <t xml:space="preserve">№ пп</t>
  </si>
  <si>
    <t xml:space="preserve">подведомсчтвенный АБС</t>
  </si>
  <si>
    <t xml:space="preserve">1. Среднесрочное финансовое планирование</t>
  </si>
  <si>
    <t xml:space="preserve">2. Эффективность исполнению бюджета по доходам</t>
  </si>
  <si>
    <t xml:space="preserve">3. Исполнение бюджета по расходам</t>
  </si>
  <si>
    <t xml:space="preserve">4. Исполнение судебных актов</t>
  </si>
  <si>
    <t xml:space="preserve">5. Учет и отчетность</t>
  </si>
  <si>
    <t xml:space="preserve">6. Контроль и аудит</t>
  </si>
  <si>
    <t xml:space="preserve">7. Контроль в сфере закупок</t>
  </si>
  <si>
    <t xml:space="preserve">                           8. Уровень открытости бюджетных данных</t>
  </si>
  <si>
    <t xml:space="preserve">Удельный вес</t>
  </si>
  <si>
    <t xml:space="preserve">Дополнительный удельный вес</t>
  </si>
  <si>
    <t xml:space="preserve">ИТОГОВАЯ ОЦЕНКА КАЧЕСТВА ФИНАНСОВОГО УПРАВЛЕНИЯ ГРБС (Е), %</t>
  </si>
  <si>
    <t xml:space="preserve">1.1. Погрешность кассового планирования
</t>
  </si>
  <si>
    <t xml:space="preserve">1.2. Доля выполненных работ (услуг) в соответствии с государственным заданием в отчетном финансовом году</t>
  </si>
  <si>
    <t xml:space="preserve">осн уд вес, %</t>
  </si>
  <si>
    <t xml:space="preserve">доп уд вес, %</t>
  </si>
  <si>
    <t xml:space="preserve">Итоговая оценка Е по группе</t>
  </si>
  <si>
    <r>
      <rPr>
        <sz val="8"/>
        <rFont val="Arial"/>
        <family val="2"/>
        <charset val="204"/>
      </rPr>
      <t xml:space="preserve">Удельный вес группы
</t>
    </r>
    <r>
      <rPr>
        <sz val="10"/>
        <rFont val="Times New Roman"/>
        <family val="1"/>
        <charset val="204"/>
      </rPr>
      <t xml:space="preserve">(10,0%)</t>
    </r>
  </si>
  <si>
    <t xml:space="preserve">Дополнительный удельный вес группы, %</t>
  </si>
  <si>
    <t xml:space="preserve">2.1. Управление дебиторской задолженностью по доходам</t>
  </si>
  <si>
    <t xml:space="preserve">3.1. Равномерность исполнения бюджета
</t>
  </si>
  <si>
    <t xml:space="preserve">3.2. Управление кредиторской задолженностью по расчетам с поставщиками и подрядчиками
</t>
  </si>
  <si>
    <t xml:space="preserve">3.3. Управление дебиторской задолженностью по расчетам по налогу на имущество организаций и земельному налогу
</t>
  </si>
  <si>
    <t xml:space="preserve">3.4. Управление кредиторской задолженностью по страховым взносам в Пенсионный фонд Российской Федерации и Федеральный фонд обязательного медицинского страхования</t>
  </si>
  <si>
    <t xml:space="preserve">3.5. Управление дебиторской задолженностью по налогу на доходы физических лиц</t>
  </si>
  <si>
    <t xml:space="preserve">3.6. Управление кредиторской задолженностью по заработной плате</t>
  </si>
  <si>
    <t xml:space="preserve">3.7. Наличие просроченной дебиторской задолженности на 1 января года, следующего за отчетным</t>
  </si>
  <si>
    <t xml:space="preserve">3.8. Количество платежных поручений, отклоненных из-за несоответствия требованиям действующих нормативно-правовых актов или необоснованности заявленных к оплате сумм</t>
  </si>
  <si>
    <t xml:space="preserve">3.9. Количество возвращенных кредитными организациями платежных документов в связи с неверно указанными реквизитами</t>
  </si>
  <si>
    <t xml:space="preserve">3.10. Прирост объема доходов от платных услуг и иной приносящей доход деятельности государственных бюджетных и государственных автономных учреждений 
</t>
  </si>
  <si>
    <t xml:space="preserve">Итоговая оценка Е 
по группе</t>
  </si>
  <si>
    <r>
      <rPr>
        <sz val="8"/>
        <rFont val="Arial"/>
        <family val="2"/>
        <charset val="204"/>
      </rPr>
      <t xml:space="preserve">Удельный вес группы
</t>
    </r>
    <r>
      <rPr>
        <sz val="10"/>
        <rFont val="Times New Roman"/>
        <family val="1"/>
        <charset val="204"/>
      </rPr>
      <t xml:space="preserve">(20,0%)</t>
    </r>
  </si>
  <si>
    <t xml:space="preserve">4.1. Эффективность работы по сокращению принятых в отчетном финансовом году обязательств по вступившим в законную силу судебным актам (исполнительным листам)</t>
  </si>
  <si>
    <t xml:space="preserve">Удельный вес группы
(10,0%)</t>
  </si>
  <si>
    <t xml:space="preserve">5.1. Объем материальных запасов
</t>
  </si>
  <si>
    <t xml:space="preserve">5.2. Своевременность представления бюджетной отчетности</t>
  </si>
  <si>
    <t xml:space="preserve">5.3. Качество представления бюджетной отчетности
</t>
  </si>
  <si>
    <t xml:space="preserve">6.1. Наличие замечаний контрольных органов по результатам проверки в отчетном финансовом году
</t>
  </si>
  <si>
    <t xml:space="preserve">6.2. Объем недостач, выявленных в отчетном периоде
</t>
  </si>
  <si>
    <t xml:space="preserve">Удельный вес группы
(20,0%)</t>
  </si>
  <si>
    <t xml:space="preserve">7.1. Результаты рассмотрения заявок на  закупку товаров, работ, услуг для обеспечения государственных нужд Пензенской области
) 
</t>
  </si>
  <si>
    <t xml:space="preserve">7.2. Результаты экспертизы заявок на закупки товаров, работ, услуг, проводимой органом (учреждением), уполномоченным на определение поставщика (подрядчика, исполнителя</t>
  </si>
  <si>
    <t xml:space="preserve">Удельный вес группы
(9,0%)</t>
  </si>
  <si>
    <t xml:space="preserve">8.1. Доля государственных 
бюджетных и государственных автономных учреждений, опубликовавших на официальном сайте для размещения информации о государственных учреждениях (bus.gov.ru) 
(далее - сайте bus.gov.ru) информацию о государственном задании на оказание государственных услуг (выполнение работ) на отчетный год 
</t>
  </si>
  <si>
    <t xml:space="preserve">8.2. Доля государственных казенных, государственных 
бюджетных и государственных автономных учреждений, опубликовавших на сайте bus.gov.ru информацию о показателях бюджетной сметы (для казенных учреждений), плане финансово-хозяйственной деятельности(для бюджетных и автономных учреждений) на отчетный год</t>
  </si>
  <si>
    <t xml:space="preserve">8.3. Доля государственных казенных учреждений, подведомственных ГАБС (далее - государственные казенные учреждения), государственных бюджетных и государственных автономных учреждений, опубликовавших на сайте bus.gov.ru отчеты о результатах деятельности и об использовании закрепленного за ними государственного имущества за год, предшествующий отчетному</t>
  </si>
  <si>
    <t xml:space="preserve">8.4. Доля государственных казенных, государственных 
бюджетных и государственных  автономных учреждений, опубликовавших на сайте bus.gov.ru информацию о годовой бухгалтерской отчетности учреждения за год, предшествующий отчетному</t>
  </si>
  <si>
    <t xml:space="preserve">значение (N)</t>
  </si>
  <si>
    <t xml:space="preserve">оценка
Е (N)</t>
  </si>
  <si>
    <r>
      <rPr>
        <sz val="8"/>
        <rFont val="Arial"/>
        <family val="2"/>
        <charset val="204"/>
      </rPr>
      <t xml:space="preserve">уд.вес
</t>
    </r>
    <r>
      <rPr>
        <sz val="10"/>
        <rFont val="Times New Roman"/>
        <family val="1"/>
        <charset val="204"/>
      </rPr>
      <t xml:space="preserve">(50,0%)</t>
    </r>
  </si>
  <si>
    <r>
      <rPr>
        <sz val="8"/>
        <rFont val="Arial"/>
        <family val="2"/>
        <charset val="204"/>
      </rPr>
      <t xml:space="preserve">уд.вес
</t>
    </r>
    <r>
      <rPr>
        <sz val="10"/>
        <rFont val="Times New Roman"/>
        <family val="1"/>
        <charset val="204"/>
      </rPr>
      <t xml:space="preserve">(100,0%)</t>
    </r>
  </si>
  <si>
    <r>
      <rPr>
        <sz val="8"/>
        <rFont val="Arial"/>
        <family val="2"/>
        <charset val="204"/>
      </rPr>
      <t xml:space="preserve">уд.вес
</t>
    </r>
    <r>
      <rPr>
        <sz val="10"/>
        <rFont val="Times New Roman"/>
        <family val="1"/>
        <charset val="204"/>
      </rPr>
      <t xml:space="preserve">(10,0%)</t>
    </r>
  </si>
  <si>
    <t xml:space="preserve">уд.вес
(100,0%)</t>
  </si>
  <si>
    <t xml:space="preserve">оценка       Е (N)</t>
  </si>
  <si>
    <t xml:space="preserve">уд.вес
(40,0%)</t>
  </si>
  <si>
    <t xml:space="preserve">доп.  уд.вес
(50,0%)</t>
  </si>
  <si>
    <t xml:space="preserve">уд.вес
(30,0%)</t>
  </si>
  <si>
    <t xml:space="preserve">уд.вес
(60,0%)</t>
  </si>
  <si>
    <t xml:space="preserve">уд.вес
(50,0%)</t>
  </si>
  <si>
    <t xml:space="preserve">значение (Р)</t>
  </si>
  <si>
    <t xml:space="preserve">оценка       Е (Р)</t>
  </si>
  <si>
    <t xml:space="preserve">уд.вес
(25,0%)</t>
  </si>
  <si>
    <t xml:space="preserve">ГКУ УОЗ ПО</t>
  </si>
  <si>
    <t xml:space="preserve">* Министерство является правопреемником Управления лесами Пензенской области, Управления природных ресурсов и охраны окружающей среды Пензенской области</t>
  </si>
  <si>
    <t xml:space="preserve">** Министерство является правопреемником Управления инвестиционного развития Пензенской области и Управления развития предпринимательства Пензен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P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DJ6" activePane="bottomRight" state="frozen"/>
      <selection pane="topLeft" activeCell="A1" activeCellId="0" sqref="A1"/>
      <selection pane="topRight" activeCell="DJ1" activeCellId="0" sqref="DJ1"/>
      <selection pane="bottomLeft" activeCell="A6" activeCellId="0" sqref="A6"/>
      <selection pane="bottomRight" activeCell="AL6" activeCellId="0" sqref="A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3.28"/>
    <col collapsed="false" customWidth="true" hidden="false" outlineLevel="0" max="3" min="3" style="1" width="5.28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true" hidden="false" outlineLevel="0" max="6" min="6" style="1" width="5.99"/>
    <col collapsed="false" customWidth="true" hidden="false" outlineLevel="0" max="7" min="7" style="1" width="4.99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6.13"/>
    <col collapsed="false" customWidth="true" hidden="false" outlineLevel="0" max="11" min="11" style="1" width="5.85"/>
    <col collapsed="false" customWidth="true" hidden="false" outlineLevel="0" max="12" min="12" style="1" width="5.71"/>
    <col collapsed="false" customWidth="true" hidden="false" outlineLevel="0" max="13" min="13" style="1" width="8.14"/>
    <col collapsed="false" customWidth="true" hidden="false" outlineLevel="0" max="14" min="14" style="1" width="7.99"/>
    <col collapsed="false" customWidth="true" hidden="false" outlineLevel="0" max="15" min="15" style="1" width="8.7"/>
    <col collapsed="false" customWidth="true" hidden="false" outlineLevel="0" max="16" min="16" style="1" width="7.42"/>
    <col collapsed="false" customWidth="true" hidden="false" outlineLevel="0" max="17" min="17" style="1" width="5.71"/>
    <col collapsed="false" customWidth="true" hidden="false" outlineLevel="0" max="18" min="18" style="1" width="6.56"/>
    <col collapsed="false" customWidth="true" hidden="false" outlineLevel="0" max="24" min="19" style="1" width="5.99"/>
    <col collapsed="false" customWidth="true" hidden="false" outlineLevel="0" max="25" min="25" style="1" width="7.42"/>
    <col collapsed="false" customWidth="true" hidden="false" outlineLevel="0" max="26" min="26" style="1" width="5.85"/>
    <col collapsed="false" customWidth="true" hidden="false" outlineLevel="0" max="27" min="27" style="1" width="6.56"/>
    <col collapsed="false" customWidth="true" hidden="false" outlineLevel="0" max="28" min="28" style="1" width="5.99"/>
    <col collapsed="false" customWidth="true" hidden="false" outlineLevel="0" max="29" min="29" style="1" width="7.56"/>
    <col collapsed="false" customWidth="true" hidden="false" outlineLevel="0" max="30" min="30" style="1" width="5.99"/>
    <col collapsed="false" customWidth="true" hidden="false" outlineLevel="0" max="31" min="31" style="1" width="6.56"/>
    <col collapsed="false" customWidth="true" hidden="false" outlineLevel="0" max="32" min="32" style="1" width="5.99"/>
    <col collapsed="false" customWidth="true" hidden="false" outlineLevel="0" max="33" min="33" style="1" width="7.42"/>
    <col collapsed="false" customWidth="true" hidden="false" outlineLevel="0" max="34" min="34" style="1" width="5.85"/>
    <col collapsed="false" customWidth="true" hidden="false" outlineLevel="0" max="35" min="35" style="1" width="5.56"/>
    <col collapsed="false" customWidth="true" hidden="false" outlineLevel="0" max="36" min="36" style="1" width="5.85"/>
    <col collapsed="false" customWidth="true" hidden="false" outlineLevel="0" max="37" min="37" style="1" width="7.56"/>
    <col collapsed="false" customWidth="true" hidden="false" outlineLevel="0" max="38" min="38" style="1" width="5.71"/>
    <col collapsed="false" customWidth="true" hidden="false" outlineLevel="0" max="39" min="39" style="1" width="5.85"/>
    <col collapsed="false" customWidth="true" hidden="false" outlineLevel="0" max="40" min="40" style="1" width="5.99"/>
    <col collapsed="false" customWidth="true" hidden="false" outlineLevel="0" max="41" min="41" style="1" width="7.7"/>
    <col collapsed="false" customWidth="true" hidden="false" outlineLevel="0" max="42" min="42" style="1" width="6.7"/>
    <col collapsed="false" customWidth="true" hidden="false" outlineLevel="0" max="44" min="43" style="1" width="7.42"/>
    <col collapsed="false" customWidth="true" hidden="false" outlineLevel="0" max="45" min="45" style="1" width="7.99"/>
    <col collapsed="false" customWidth="true" hidden="false" outlineLevel="0" max="46" min="46" style="1" width="6.41"/>
    <col collapsed="false" customWidth="true" hidden="false" outlineLevel="0" max="48" min="47" style="1" width="6.99"/>
    <col collapsed="false" customWidth="true" hidden="false" outlineLevel="0" max="49" min="49" style="1" width="7.56"/>
    <col collapsed="false" customWidth="true" hidden="false" outlineLevel="0" max="50" min="50" style="1" width="7.14"/>
    <col collapsed="false" customWidth="true" hidden="false" outlineLevel="0" max="52" min="51" style="1" width="7.7"/>
    <col collapsed="false" customWidth="true" hidden="false" outlineLevel="0" max="53" min="53" style="1" width="7.56"/>
    <col collapsed="false" customWidth="true" hidden="false" outlineLevel="0" max="54" min="54" style="1" width="6.7"/>
    <col collapsed="false" customWidth="true" hidden="false" outlineLevel="0" max="61" min="55" style="1" width="7.56"/>
    <col collapsed="false" customWidth="true" hidden="false" outlineLevel="0" max="62" min="62" style="1" width="6.7"/>
    <col collapsed="false" customWidth="true" hidden="false" outlineLevel="0" max="64" min="63" style="1" width="7.56"/>
    <col collapsed="false" customWidth="true" hidden="false" outlineLevel="0" max="65" min="65" style="1" width="6.85"/>
    <col collapsed="false" customWidth="true" hidden="false" outlineLevel="0" max="66" min="66" style="1" width="6.28"/>
    <col collapsed="false" customWidth="true" hidden="false" outlineLevel="0" max="67" min="67" style="1" width="9.56"/>
    <col collapsed="false" customWidth="true" hidden="false" outlineLevel="0" max="69" min="68" style="1" width="9.85"/>
    <col collapsed="false" customWidth="true" hidden="false" outlineLevel="0" max="70" min="70" style="1" width="7.99"/>
    <col collapsed="false" customWidth="true" hidden="false" outlineLevel="0" max="71" min="71" style="1" width="6.56"/>
    <col collapsed="false" customWidth="true" hidden="false" outlineLevel="0" max="72" min="72" style="1" width="7.85"/>
    <col collapsed="false" customWidth="true" hidden="true" outlineLevel="0" max="73" min="73" style="1" width="7.85"/>
    <col collapsed="false" customWidth="true" hidden="false" outlineLevel="0" max="75" min="74" style="1" width="6.85"/>
    <col collapsed="false" customWidth="true" hidden="false" outlineLevel="0" max="76" min="76" style="1" width="8.41"/>
    <col collapsed="false" customWidth="true" hidden="false" outlineLevel="0" max="77" min="77" style="1" width="8.99"/>
    <col collapsed="false" customWidth="true" hidden="false" outlineLevel="0" max="78" min="78" style="1" width="9.7"/>
    <col collapsed="false" customWidth="true" hidden="false" outlineLevel="0" max="79" min="79" style="1" width="8.28"/>
    <col collapsed="false" customWidth="true" hidden="false" outlineLevel="0" max="81" min="80" style="1" width="6.28"/>
    <col collapsed="false" customWidth="true" hidden="false" outlineLevel="0" max="86" min="82" style="1" width="7.14"/>
    <col collapsed="false" customWidth="true" hidden="false" outlineLevel="0" max="87" min="87" style="1" width="7.85"/>
    <col collapsed="false" customWidth="true" hidden="false" outlineLevel="0" max="88" min="88" style="1" width="5.99"/>
    <col collapsed="false" customWidth="true" hidden="false" outlineLevel="0" max="89" min="89" style="1" width="7.42"/>
    <col collapsed="false" customWidth="true" hidden="true" outlineLevel="0" max="90" min="90" style="1" width="7.42"/>
    <col collapsed="false" customWidth="true" hidden="false" outlineLevel="0" max="93" min="91" style="1" width="7.42"/>
    <col collapsed="false" customWidth="true" hidden="false" outlineLevel="0" max="94" min="94" style="1" width="7.99"/>
    <col collapsed="false" customWidth="true" hidden="false" outlineLevel="0" max="95" min="95" style="1" width="8.14"/>
    <col collapsed="false" customWidth="true" hidden="false" outlineLevel="0" max="122" min="96" style="1" width="8.85"/>
    <col collapsed="false" customWidth="true" hidden="false" outlineLevel="0" max="123" min="123" style="1" width="8.28"/>
    <col collapsed="false" customWidth="true" hidden="false" outlineLevel="0" max="124" min="124" style="1" width="6.56"/>
    <col collapsed="false" customWidth="true" hidden="false" outlineLevel="0" max="125" min="125" style="1" width="7.28"/>
    <col collapsed="false" customWidth="true" hidden="false" outlineLevel="0" max="126" min="126" style="1" width="6.28"/>
    <col collapsed="false" customWidth="true" hidden="false" outlineLevel="0" max="127" min="127" style="1" width="7.56"/>
    <col collapsed="false" customWidth="true" hidden="false" outlineLevel="0" max="128" min="128" style="1" width="6.7"/>
    <col collapsed="false" customWidth="true" hidden="false" outlineLevel="0" max="129" min="129" style="1" width="6.56"/>
    <col collapsed="false" customWidth="true" hidden="false" outlineLevel="0" max="130" min="130" style="1" width="6.28"/>
    <col collapsed="false" customWidth="true" hidden="false" outlineLevel="0" max="131" min="131" style="1" width="7.99"/>
    <col collapsed="false" customWidth="true" hidden="false" outlineLevel="0" max="132" min="132" style="1" width="5.99"/>
    <col collapsed="false" customWidth="true" hidden="false" outlineLevel="0" max="133" min="133" style="1" width="6.41"/>
    <col collapsed="false" customWidth="true" hidden="false" outlineLevel="0" max="134" min="134" style="1" width="6.28"/>
    <col collapsed="false" customWidth="true" hidden="false" outlineLevel="0" max="135" min="135" style="1" width="7.42"/>
    <col collapsed="false" customWidth="true" hidden="false" outlineLevel="0" max="137" min="136" style="1" width="6.41"/>
    <col collapsed="false" customWidth="true" hidden="false" outlineLevel="0" max="140" min="138" style="1" width="7.28"/>
    <col collapsed="false" customWidth="true" hidden="false" outlineLevel="0" max="141" min="141" style="1" width="8.41"/>
    <col collapsed="false" customWidth="true" hidden="false" outlineLevel="0" max="142" min="142" style="1" width="8.14"/>
    <col collapsed="false" customWidth="true" hidden="false" outlineLevel="0" max="145" min="143" style="1" width="8.85"/>
    <col collapsed="false" customWidth="true" hidden="false" outlineLevel="0" max="146" min="146" style="1" width="12.7"/>
    <col collapsed="false" customWidth="false" hidden="false" outlineLevel="0" max="257" min="147" style="1" width="9.14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</row>
    <row r="2" customFormat="false" ht="2.25" hidden="false" customHeight="true" outlineLevel="0" collapsed="false"/>
    <row r="3" s="1" customFormat="true" ht="12.7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4</v>
      </c>
      <c r="Q3" s="6"/>
      <c r="R3" s="6"/>
      <c r="S3" s="6"/>
      <c r="T3" s="6"/>
      <c r="U3" s="6"/>
      <c r="V3" s="6"/>
      <c r="W3" s="6"/>
      <c r="X3" s="6"/>
      <c r="Y3" s="7" t="s">
        <v>5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8" t="s">
        <v>6</v>
      </c>
      <c r="BS3" s="8"/>
      <c r="BT3" s="8"/>
      <c r="BU3" s="8"/>
      <c r="BV3" s="8"/>
      <c r="BW3" s="8"/>
      <c r="BX3" s="8"/>
      <c r="BY3" s="8"/>
      <c r="BZ3" s="8"/>
      <c r="CA3" s="9" t="s">
        <v>7</v>
      </c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0"/>
      <c r="CS3" s="11" t="s">
        <v>8</v>
      </c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2" t="s">
        <v>9</v>
      </c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3" t="s">
        <v>10</v>
      </c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4" t="s">
        <v>11</v>
      </c>
      <c r="EO3" s="14" t="s">
        <v>12</v>
      </c>
      <c r="EP3" s="14" t="s">
        <v>13</v>
      </c>
    </row>
    <row r="4" s="1" customFormat="true" ht="219" hidden="false" customHeight="true" outlineLevel="0" collapsed="false">
      <c r="A4" s="4"/>
      <c r="B4" s="4"/>
      <c r="C4" s="15" t="s">
        <v>14</v>
      </c>
      <c r="D4" s="15"/>
      <c r="E4" s="15"/>
      <c r="F4" s="15"/>
      <c r="G4" s="16" t="s">
        <v>15</v>
      </c>
      <c r="H4" s="16"/>
      <c r="I4" s="16"/>
      <c r="J4" s="16"/>
      <c r="K4" s="15" t="s">
        <v>16</v>
      </c>
      <c r="L4" s="15" t="s">
        <v>17</v>
      </c>
      <c r="M4" s="15" t="s">
        <v>18</v>
      </c>
      <c r="N4" s="15" t="s">
        <v>19</v>
      </c>
      <c r="O4" s="15" t="s">
        <v>20</v>
      </c>
      <c r="P4" s="17" t="s">
        <v>21</v>
      </c>
      <c r="Q4" s="17"/>
      <c r="R4" s="17"/>
      <c r="S4" s="17"/>
      <c r="T4" s="18" t="s">
        <v>16</v>
      </c>
      <c r="U4" s="18" t="s">
        <v>17</v>
      </c>
      <c r="V4" s="18" t="s">
        <v>18</v>
      </c>
      <c r="W4" s="18" t="s">
        <v>19</v>
      </c>
      <c r="X4" s="18" t="s">
        <v>20</v>
      </c>
      <c r="Y4" s="19" t="s">
        <v>22</v>
      </c>
      <c r="Z4" s="19"/>
      <c r="AA4" s="19"/>
      <c r="AB4" s="19"/>
      <c r="AC4" s="19" t="s">
        <v>23</v>
      </c>
      <c r="AD4" s="19"/>
      <c r="AE4" s="19"/>
      <c r="AF4" s="19"/>
      <c r="AG4" s="19" t="s">
        <v>24</v>
      </c>
      <c r="AH4" s="19"/>
      <c r="AI4" s="19"/>
      <c r="AJ4" s="19"/>
      <c r="AK4" s="19" t="s">
        <v>25</v>
      </c>
      <c r="AL4" s="19"/>
      <c r="AM4" s="19"/>
      <c r="AN4" s="19"/>
      <c r="AO4" s="19" t="s">
        <v>26</v>
      </c>
      <c r="AP4" s="19"/>
      <c r="AQ4" s="19"/>
      <c r="AR4" s="19"/>
      <c r="AS4" s="19" t="s">
        <v>27</v>
      </c>
      <c r="AT4" s="19"/>
      <c r="AU4" s="19"/>
      <c r="AV4" s="19"/>
      <c r="AW4" s="19" t="s">
        <v>28</v>
      </c>
      <c r="AX4" s="19"/>
      <c r="AY4" s="19"/>
      <c r="AZ4" s="19"/>
      <c r="BA4" s="19" t="s">
        <v>29</v>
      </c>
      <c r="BB4" s="19"/>
      <c r="BC4" s="19"/>
      <c r="BD4" s="19"/>
      <c r="BE4" s="19" t="s">
        <v>30</v>
      </c>
      <c r="BF4" s="19"/>
      <c r="BG4" s="19"/>
      <c r="BH4" s="19"/>
      <c r="BI4" s="19" t="s">
        <v>31</v>
      </c>
      <c r="BJ4" s="19"/>
      <c r="BK4" s="19"/>
      <c r="BL4" s="19"/>
      <c r="BM4" s="20" t="s">
        <v>16</v>
      </c>
      <c r="BN4" s="20" t="s">
        <v>17</v>
      </c>
      <c r="BO4" s="20" t="s">
        <v>32</v>
      </c>
      <c r="BP4" s="20" t="s">
        <v>33</v>
      </c>
      <c r="BQ4" s="21" t="s">
        <v>20</v>
      </c>
      <c r="BR4" s="19" t="s">
        <v>34</v>
      </c>
      <c r="BS4" s="19"/>
      <c r="BT4" s="19"/>
      <c r="BU4" s="19"/>
      <c r="BV4" s="19" t="s">
        <v>16</v>
      </c>
      <c r="BW4" s="19" t="s">
        <v>17</v>
      </c>
      <c r="BX4" s="19" t="s">
        <v>18</v>
      </c>
      <c r="BY4" s="19" t="s">
        <v>35</v>
      </c>
      <c r="BZ4" s="19" t="s">
        <v>20</v>
      </c>
      <c r="CA4" s="22" t="s">
        <v>36</v>
      </c>
      <c r="CB4" s="22"/>
      <c r="CC4" s="22"/>
      <c r="CD4" s="22"/>
      <c r="CE4" s="22" t="s">
        <v>37</v>
      </c>
      <c r="CF4" s="22"/>
      <c r="CG4" s="22"/>
      <c r="CH4" s="22"/>
      <c r="CI4" s="23" t="s">
        <v>38</v>
      </c>
      <c r="CJ4" s="23"/>
      <c r="CK4" s="23"/>
      <c r="CL4" s="23"/>
      <c r="CM4" s="24"/>
      <c r="CN4" s="22" t="s">
        <v>16</v>
      </c>
      <c r="CO4" s="22" t="s">
        <v>17</v>
      </c>
      <c r="CP4" s="22" t="s">
        <v>18</v>
      </c>
      <c r="CQ4" s="22" t="s">
        <v>35</v>
      </c>
      <c r="CR4" s="22" t="s">
        <v>20</v>
      </c>
      <c r="CS4" s="25" t="s">
        <v>39</v>
      </c>
      <c r="CT4" s="25"/>
      <c r="CU4" s="25"/>
      <c r="CV4" s="25"/>
      <c r="CW4" s="25" t="s">
        <v>40</v>
      </c>
      <c r="CX4" s="25"/>
      <c r="CY4" s="25"/>
      <c r="CZ4" s="25"/>
      <c r="DA4" s="25" t="s">
        <v>16</v>
      </c>
      <c r="DB4" s="25" t="s">
        <v>17</v>
      </c>
      <c r="DC4" s="25" t="s">
        <v>18</v>
      </c>
      <c r="DD4" s="25" t="s">
        <v>41</v>
      </c>
      <c r="DE4" s="25" t="s">
        <v>20</v>
      </c>
      <c r="DF4" s="26" t="s">
        <v>42</v>
      </c>
      <c r="DG4" s="26"/>
      <c r="DH4" s="26"/>
      <c r="DI4" s="26"/>
      <c r="DJ4" s="26" t="s">
        <v>43</v>
      </c>
      <c r="DK4" s="26"/>
      <c r="DL4" s="26"/>
      <c r="DM4" s="26"/>
      <c r="DN4" s="19" t="s">
        <v>16</v>
      </c>
      <c r="DO4" s="19" t="s">
        <v>17</v>
      </c>
      <c r="DP4" s="19" t="s">
        <v>18</v>
      </c>
      <c r="DQ4" s="19" t="s">
        <v>44</v>
      </c>
      <c r="DR4" s="19" t="s">
        <v>20</v>
      </c>
      <c r="DS4" s="27" t="s">
        <v>45</v>
      </c>
      <c r="DT4" s="27"/>
      <c r="DU4" s="27"/>
      <c r="DV4" s="27"/>
      <c r="DW4" s="27" t="s">
        <v>46</v>
      </c>
      <c r="DX4" s="27"/>
      <c r="DY4" s="27"/>
      <c r="DZ4" s="27"/>
      <c r="EA4" s="27" t="s">
        <v>47</v>
      </c>
      <c r="EB4" s="27"/>
      <c r="EC4" s="27"/>
      <c r="ED4" s="27"/>
      <c r="EE4" s="27" t="s">
        <v>48</v>
      </c>
      <c r="EF4" s="27"/>
      <c r="EG4" s="27"/>
      <c r="EH4" s="27"/>
      <c r="EI4" s="27" t="s">
        <v>16</v>
      </c>
      <c r="EJ4" s="27" t="s">
        <v>17</v>
      </c>
      <c r="EK4" s="27" t="s">
        <v>18</v>
      </c>
      <c r="EL4" s="27" t="s">
        <v>35</v>
      </c>
      <c r="EM4" s="27" t="s">
        <v>20</v>
      </c>
      <c r="EN4" s="14"/>
      <c r="EO4" s="14"/>
      <c r="EP4" s="14"/>
    </row>
    <row r="5" s="1" customFormat="true" ht="29.25" hidden="false" customHeight="true" outlineLevel="0" collapsed="false">
      <c r="A5" s="4"/>
      <c r="B5" s="4"/>
      <c r="C5" s="15" t="s">
        <v>49</v>
      </c>
      <c r="D5" s="15" t="s">
        <v>50</v>
      </c>
      <c r="E5" s="15" t="s">
        <v>51</v>
      </c>
      <c r="F5" s="15" t="s">
        <v>17</v>
      </c>
      <c r="G5" s="15" t="s">
        <v>49</v>
      </c>
      <c r="H5" s="15" t="s">
        <v>50</v>
      </c>
      <c r="I5" s="15" t="s">
        <v>51</v>
      </c>
      <c r="J5" s="15" t="s">
        <v>17</v>
      </c>
      <c r="K5" s="15"/>
      <c r="L5" s="15"/>
      <c r="M5" s="15"/>
      <c r="N5" s="15"/>
      <c r="O5" s="15"/>
      <c r="P5" s="18" t="s">
        <v>49</v>
      </c>
      <c r="Q5" s="18" t="s">
        <v>50</v>
      </c>
      <c r="R5" s="18" t="s">
        <v>52</v>
      </c>
      <c r="S5" s="18" t="s">
        <v>17</v>
      </c>
      <c r="T5" s="18"/>
      <c r="U5" s="18"/>
      <c r="V5" s="18"/>
      <c r="W5" s="18"/>
      <c r="X5" s="18"/>
      <c r="Y5" s="19" t="s">
        <v>49</v>
      </c>
      <c r="Z5" s="19" t="s">
        <v>50</v>
      </c>
      <c r="AA5" s="19" t="s">
        <v>53</v>
      </c>
      <c r="AB5" s="19" t="s">
        <v>17</v>
      </c>
      <c r="AC5" s="19" t="s">
        <v>49</v>
      </c>
      <c r="AD5" s="19" t="s">
        <v>50</v>
      </c>
      <c r="AE5" s="19" t="s">
        <v>53</v>
      </c>
      <c r="AF5" s="19" t="s">
        <v>17</v>
      </c>
      <c r="AG5" s="19" t="s">
        <v>49</v>
      </c>
      <c r="AH5" s="19" t="s">
        <v>50</v>
      </c>
      <c r="AI5" s="19" t="s">
        <v>53</v>
      </c>
      <c r="AJ5" s="19" t="s">
        <v>17</v>
      </c>
      <c r="AK5" s="19" t="s">
        <v>49</v>
      </c>
      <c r="AL5" s="19" t="s">
        <v>50</v>
      </c>
      <c r="AM5" s="19" t="s">
        <v>53</v>
      </c>
      <c r="AN5" s="19" t="s">
        <v>17</v>
      </c>
      <c r="AO5" s="19" t="s">
        <v>49</v>
      </c>
      <c r="AP5" s="19" t="s">
        <v>50</v>
      </c>
      <c r="AQ5" s="19" t="s">
        <v>53</v>
      </c>
      <c r="AR5" s="19" t="s">
        <v>17</v>
      </c>
      <c r="AS5" s="19" t="s">
        <v>49</v>
      </c>
      <c r="AT5" s="19" t="s">
        <v>50</v>
      </c>
      <c r="AU5" s="19" t="s">
        <v>53</v>
      </c>
      <c r="AV5" s="19" t="s">
        <v>17</v>
      </c>
      <c r="AW5" s="19" t="s">
        <v>49</v>
      </c>
      <c r="AX5" s="19" t="s">
        <v>50</v>
      </c>
      <c r="AY5" s="19" t="s">
        <v>53</v>
      </c>
      <c r="AZ5" s="19" t="s">
        <v>17</v>
      </c>
      <c r="BA5" s="19" t="s">
        <v>49</v>
      </c>
      <c r="BB5" s="19" t="s">
        <v>50</v>
      </c>
      <c r="BC5" s="19" t="s">
        <v>53</v>
      </c>
      <c r="BD5" s="19" t="s">
        <v>17</v>
      </c>
      <c r="BE5" s="19" t="s">
        <v>49</v>
      </c>
      <c r="BF5" s="19" t="s">
        <v>50</v>
      </c>
      <c r="BG5" s="19" t="s">
        <v>53</v>
      </c>
      <c r="BH5" s="19" t="s">
        <v>17</v>
      </c>
      <c r="BI5" s="19" t="s">
        <v>49</v>
      </c>
      <c r="BJ5" s="19" t="s">
        <v>50</v>
      </c>
      <c r="BK5" s="19" t="s">
        <v>53</v>
      </c>
      <c r="BL5" s="19" t="s">
        <v>17</v>
      </c>
      <c r="BM5" s="20"/>
      <c r="BN5" s="20"/>
      <c r="BO5" s="20"/>
      <c r="BP5" s="20"/>
      <c r="BQ5" s="21"/>
      <c r="BR5" s="19" t="s">
        <v>49</v>
      </c>
      <c r="BS5" s="19" t="s">
        <v>50</v>
      </c>
      <c r="BT5" s="19" t="s">
        <v>54</v>
      </c>
      <c r="BU5" s="19" t="s">
        <v>17</v>
      </c>
      <c r="BV5" s="19"/>
      <c r="BW5" s="19"/>
      <c r="BX5" s="19"/>
      <c r="BY5" s="19"/>
      <c r="BZ5" s="19"/>
      <c r="CA5" s="22" t="s">
        <v>49</v>
      </c>
      <c r="CB5" s="28" t="s">
        <v>55</v>
      </c>
      <c r="CC5" s="22" t="s">
        <v>56</v>
      </c>
      <c r="CD5" s="22" t="s">
        <v>57</v>
      </c>
      <c r="CE5" s="22" t="s">
        <v>49</v>
      </c>
      <c r="CF5" s="28" t="s">
        <v>55</v>
      </c>
      <c r="CG5" s="22" t="s">
        <v>58</v>
      </c>
      <c r="CH5" s="22" t="s">
        <v>57</v>
      </c>
      <c r="CI5" s="22" t="s">
        <v>49</v>
      </c>
      <c r="CJ5" s="28" t="s">
        <v>55</v>
      </c>
      <c r="CK5" s="22" t="s">
        <v>58</v>
      </c>
      <c r="CL5" s="22" t="s">
        <v>57</v>
      </c>
      <c r="CM5" s="22" t="s">
        <v>49</v>
      </c>
      <c r="CN5" s="22"/>
      <c r="CO5" s="22"/>
      <c r="CP5" s="22"/>
      <c r="CQ5" s="22"/>
      <c r="CR5" s="22"/>
      <c r="CS5" s="25" t="s">
        <v>49</v>
      </c>
      <c r="CT5" s="29" t="s">
        <v>55</v>
      </c>
      <c r="CU5" s="25" t="s">
        <v>56</v>
      </c>
      <c r="CV5" s="25" t="s">
        <v>57</v>
      </c>
      <c r="CW5" s="25" t="s">
        <v>49</v>
      </c>
      <c r="CX5" s="29" t="s">
        <v>55</v>
      </c>
      <c r="CY5" s="25" t="s">
        <v>59</v>
      </c>
      <c r="CZ5" s="25" t="s">
        <v>57</v>
      </c>
      <c r="DA5" s="25"/>
      <c r="DB5" s="25"/>
      <c r="DC5" s="25"/>
      <c r="DD5" s="25"/>
      <c r="DE5" s="25"/>
      <c r="DF5" s="19" t="s">
        <v>49</v>
      </c>
      <c r="DG5" s="20" t="s">
        <v>55</v>
      </c>
      <c r="DH5" s="19" t="s">
        <v>60</v>
      </c>
      <c r="DI5" s="19" t="s">
        <v>57</v>
      </c>
      <c r="DJ5" s="19" t="s">
        <v>49</v>
      </c>
      <c r="DK5" s="20" t="s">
        <v>55</v>
      </c>
      <c r="DL5" s="19" t="s">
        <v>60</v>
      </c>
      <c r="DM5" s="19" t="s">
        <v>57</v>
      </c>
      <c r="DN5" s="19"/>
      <c r="DO5" s="19"/>
      <c r="DP5" s="19"/>
      <c r="DQ5" s="19"/>
      <c r="DR5" s="19"/>
      <c r="DS5" s="27" t="s">
        <v>61</v>
      </c>
      <c r="DT5" s="27" t="s">
        <v>62</v>
      </c>
      <c r="DU5" s="27" t="s">
        <v>63</v>
      </c>
      <c r="DV5" s="27" t="s">
        <v>17</v>
      </c>
      <c r="DW5" s="27" t="s">
        <v>61</v>
      </c>
      <c r="DX5" s="27" t="s">
        <v>62</v>
      </c>
      <c r="DY5" s="27" t="s">
        <v>63</v>
      </c>
      <c r="DZ5" s="27" t="s">
        <v>17</v>
      </c>
      <c r="EA5" s="27" t="s">
        <v>61</v>
      </c>
      <c r="EB5" s="27" t="s">
        <v>62</v>
      </c>
      <c r="EC5" s="27" t="s">
        <v>63</v>
      </c>
      <c r="ED5" s="27" t="s">
        <v>17</v>
      </c>
      <c r="EE5" s="27" t="s">
        <v>61</v>
      </c>
      <c r="EF5" s="27" t="s">
        <v>62</v>
      </c>
      <c r="EG5" s="27" t="s">
        <v>63</v>
      </c>
      <c r="EH5" s="27" t="s">
        <v>17</v>
      </c>
      <c r="EI5" s="27"/>
      <c r="EJ5" s="27"/>
      <c r="EK5" s="27"/>
      <c r="EL5" s="27"/>
      <c r="EM5" s="27"/>
      <c r="EN5" s="14"/>
      <c r="EO5" s="14"/>
      <c r="EP5" s="14"/>
    </row>
    <row r="6" customFormat="false" ht="12.75" hidden="false" customHeight="false" outlineLevel="0" collapsed="false">
      <c r="A6" s="30" t="n">
        <v>1</v>
      </c>
      <c r="B6" s="31" t="s">
        <v>64</v>
      </c>
      <c r="C6" s="32" t="n">
        <v>0.17</v>
      </c>
      <c r="D6" s="33" t="n">
        <v>1</v>
      </c>
      <c r="E6" s="32" t="n">
        <v>50</v>
      </c>
      <c r="F6" s="34" t="n">
        <v>0</v>
      </c>
      <c r="G6" s="32" t="n">
        <v>0</v>
      </c>
      <c r="H6" s="32" t="n">
        <v>0</v>
      </c>
      <c r="I6" s="32" t="n">
        <v>50</v>
      </c>
      <c r="J6" s="32" t="n">
        <v>0</v>
      </c>
      <c r="K6" s="35" t="n">
        <f aca="false">E6+I6</f>
        <v>100</v>
      </c>
      <c r="L6" s="36" t="n">
        <f aca="false">F6+J6</f>
        <v>0</v>
      </c>
      <c r="M6" s="36" t="n">
        <f aca="false">D6*E6+H6*I6</f>
        <v>50</v>
      </c>
      <c r="N6" s="36" t="n">
        <v>10</v>
      </c>
      <c r="O6" s="37" t="n">
        <v>0</v>
      </c>
      <c r="P6" s="34" t="n">
        <v>0</v>
      </c>
      <c r="Q6" s="32" t="n">
        <v>1</v>
      </c>
      <c r="R6" s="32" t="n">
        <v>100</v>
      </c>
      <c r="S6" s="34" t="n">
        <v>0</v>
      </c>
      <c r="T6" s="38" t="n">
        <f aca="false">R6</f>
        <v>100</v>
      </c>
      <c r="U6" s="38" t="n">
        <f aca="false">S6</f>
        <v>0</v>
      </c>
      <c r="V6" s="38" t="n">
        <f aca="false">Q6*R6</f>
        <v>100</v>
      </c>
      <c r="W6" s="38" t="n">
        <v>10</v>
      </c>
      <c r="X6" s="38" t="n">
        <v>0</v>
      </c>
      <c r="Y6" s="32" t="n">
        <v>25</v>
      </c>
      <c r="Z6" s="32" t="n">
        <v>1</v>
      </c>
      <c r="AA6" s="32" t="n">
        <v>10</v>
      </c>
      <c r="AB6" s="32" t="n">
        <v>0</v>
      </c>
      <c r="AC6" s="32" t="n">
        <v>0.01</v>
      </c>
      <c r="AD6" s="32" t="n">
        <v>1</v>
      </c>
      <c r="AE6" s="32" t="n">
        <v>10</v>
      </c>
      <c r="AF6" s="39" t="n">
        <v>0</v>
      </c>
      <c r="AG6" s="32" t="n">
        <v>0</v>
      </c>
      <c r="AH6" s="32" t="n">
        <v>1</v>
      </c>
      <c r="AI6" s="32" t="n">
        <v>10</v>
      </c>
      <c r="AJ6" s="34" t="n">
        <v>0</v>
      </c>
      <c r="AK6" s="40" t="n">
        <v>355890.32</v>
      </c>
      <c r="AL6" s="32" t="n">
        <v>0</v>
      </c>
      <c r="AM6" s="32" t="n">
        <v>10</v>
      </c>
      <c r="AN6" s="34" t="n">
        <v>0</v>
      </c>
      <c r="AO6" s="32" t="n">
        <v>0</v>
      </c>
      <c r="AP6" s="32" t="n">
        <v>1</v>
      </c>
      <c r="AQ6" s="32" t="n">
        <v>10</v>
      </c>
      <c r="AR6" s="34" t="n">
        <v>0</v>
      </c>
      <c r="AS6" s="32" t="n">
        <v>0</v>
      </c>
      <c r="AT6" s="32" t="n">
        <v>1</v>
      </c>
      <c r="AU6" s="32" t="n">
        <v>10</v>
      </c>
      <c r="AV6" s="34" t="n">
        <v>0</v>
      </c>
      <c r="AW6" s="32" t="n">
        <v>0</v>
      </c>
      <c r="AX6" s="32" t="n">
        <v>1</v>
      </c>
      <c r="AY6" s="32" t="n">
        <v>10</v>
      </c>
      <c r="AZ6" s="34" t="n">
        <v>0</v>
      </c>
      <c r="BA6" s="33" t="n">
        <v>0</v>
      </c>
      <c r="BB6" s="32" t="n">
        <v>1</v>
      </c>
      <c r="BC6" s="32" t="n">
        <v>10</v>
      </c>
      <c r="BD6" s="34" t="n">
        <v>0</v>
      </c>
      <c r="BE6" s="41" t="n">
        <v>0</v>
      </c>
      <c r="BF6" s="34" t="n">
        <v>0</v>
      </c>
      <c r="BG6" s="34" t="n">
        <v>10</v>
      </c>
      <c r="BH6" s="34" t="n">
        <v>0</v>
      </c>
      <c r="BI6" s="33" t="n">
        <v>0</v>
      </c>
      <c r="BJ6" s="32" t="n">
        <v>0</v>
      </c>
      <c r="BK6" s="32" t="n">
        <v>10</v>
      </c>
      <c r="BL6" s="39" t="n">
        <v>0</v>
      </c>
      <c r="BM6" s="38" t="n">
        <f aca="false">BK6+BG6+BC6+AY6+AU6+AQ6+AM6+AI6+AE6+AA6</f>
        <v>100</v>
      </c>
      <c r="BN6" s="42" t="n">
        <v>0</v>
      </c>
      <c r="BO6" s="38" t="n">
        <f aca="false">BJ6*BK6+BF6*BG6+BB6*BC6+AX6*AY6+AT6*AU6+AP6*AQ6+AL6*AM6+AH6*AI6+AD6*AE6+Z6*AA6</f>
        <v>70</v>
      </c>
      <c r="BP6" s="38" t="n">
        <v>20</v>
      </c>
      <c r="BQ6" s="43" t="n">
        <v>0</v>
      </c>
      <c r="BR6" s="44" t="n">
        <v>0</v>
      </c>
      <c r="BS6" s="44" t="n">
        <v>1</v>
      </c>
      <c r="BT6" s="45" t="n">
        <v>100</v>
      </c>
      <c r="BU6" s="45"/>
      <c r="BV6" s="45" t="n">
        <v>100</v>
      </c>
      <c r="BW6" s="45" t="n">
        <v>0</v>
      </c>
      <c r="BX6" s="45" t="n">
        <v>100</v>
      </c>
      <c r="BY6" s="45" t="n">
        <v>10</v>
      </c>
      <c r="BZ6" s="37" t="n">
        <v>0</v>
      </c>
      <c r="CA6" s="46" t="n">
        <v>0.12</v>
      </c>
      <c r="CB6" s="46" t="n">
        <v>1</v>
      </c>
      <c r="CC6" s="46" t="n">
        <v>40</v>
      </c>
      <c r="CD6" s="46" t="n">
        <v>0</v>
      </c>
      <c r="CE6" s="46" t="n">
        <v>1</v>
      </c>
      <c r="CF6" s="46" t="n">
        <v>1</v>
      </c>
      <c r="CG6" s="46" t="n">
        <v>30</v>
      </c>
      <c r="CH6" s="46" t="n">
        <v>0</v>
      </c>
      <c r="CI6" s="47" t="n">
        <v>0</v>
      </c>
      <c r="CJ6" s="46" t="n">
        <v>1</v>
      </c>
      <c r="CK6" s="46" t="n">
        <v>30</v>
      </c>
      <c r="CL6" s="46"/>
      <c r="CM6" s="46" t="n">
        <v>0</v>
      </c>
      <c r="CN6" s="48" t="n">
        <f aca="false">CK6+CG6+CC6</f>
        <v>100</v>
      </c>
      <c r="CO6" s="48" t="n">
        <v>0</v>
      </c>
      <c r="CP6" s="49" t="n">
        <f aca="false">CJ6*CK6+CF6*CG6+CB6*CC6</f>
        <v>100</v>
      </c>
      <c r="CQ6" s="49" t="n">
        <v>10</v>
      </c>
      <c r="CR6" s="37" t="n">
        <v>0</v>
      </c>
      <c r="CS6" s="50" t="n">
        <v>0</v>
      </c>
      <c r="CT6" s="50" t="n">
        <v>1</v>
      </c>
      <c r="CU6" s="50" t="n">
        <v>40</v>
      </c>
      <c r="CV6" s="50" t="n">
        <v>0</v>
      </c>
      <c r="CW6" s="50" t="n">
        <v>0</v>
      </c>
      <c r="CX6" s="50" t="n">
        <v>1</v>
      </c>
      <c r="CY6" s="50" t="n">
        <v>60</v>
      </c>
      <c r="CZ6" s="50" t="n">
        <v>0</v>
      </c>
      <c r="DA6" s="51" t="n">
        <f aca="false">CY6+CU6</f>
        <v>100</v>
      </c>
      <c r="DB6" s="51" t="n">
        <v>0</v>
      </c>
      <c r="DC6" s="51" t="n">
        <f aca="false">CX6*CY6+CT6*CU6</f>
        <v>100</v>
      </c>
      <c r="DD6" s="51" t="n">
        <v>20</v>
      </c>
      <c r="DE6" s="51" t="n">
        <v>0</v>
      </c>
      <c r="DF6" s="50" t="n">
        <v>0</v>
      </c>
      <c r="DG6" s="50" t="n">
        <v>1</v>
      </c>
      <c r="DH6" s="50" t="n">
        <v>50</v>
      </c>
      <c r="DI6" s="50" t="n">
        <v>0</v>
      </c>
      <c r="DJ6" s="50" t="n">
        <v>0</v>
      </c>
      <c r="DK6" s="50" t="n">
        <v>1</v>
      </c>
      <c r="DL6" s="50" t="n">
        <v>50</v>
      </c>
      <c r="DM6" s="50" t="n">
        <v>0</v>
      </c>
      <c r="DN6" s="51" t="n">
        <f aca="false">DL6+DH6</f>
        <v>100</v>
      </c>
      <c r="DO6" s="51" t="n">
        <v>0</v>
      </c>
      <c r="DP6" s="51" t="n">
        <f aca="false">DK6*DL6+DG6*DH6</f>
        <v>100</v>
      </c>
      <c r="DQ6" s="51" t="n">
        <v>10</v>
      </c>
      <c r="DR6" s="51" t="n">
        <v>0</v>
      </c>
      <c r="DS6" s="52" t="n">
        <v>0</v>
      </c>
      <c r="DT6" s="52" t="n">
        <v>0</v>
      </c>
      <c r="DU6" s="52" t="n">
        <v>25</v>
      </c>
      <c r="DV6" s="52" t="n">
        <v>0</v>
      </c>
      <c r="DW6" s="52" t="n">
        <v>100</v>
      </c>
      <c r="DX6" s="52" t="n">
        <v>1</v>
      </c>
      <c r="DY6" s="52" t="n">
        <v>25</v>
      </c>
      <c r="DZ6" s="52" t="n">
        <v>0</v>
      </c>
      <c r="EA6" s="52" t="n">
        <v>100</v>
      </c>
      <c r="EB6" s="52" t="n">
        <v>1</v>
      </c>
      <c r="EC6" s="52" t="n">
        <v>25</v>
      </c>
      <c r="ED6" s="52" t="n">
        <v>0</v>
      </c>
      <c r="EE6" s="52" t="n">
        <v>100</v>
      </c>
      <c r="EF6" s="52" t="n">
        <v>1</v>
      </c>
      <c r="EG6" s="52" t="n">
        <v>25</v>
      </c>
      <c r="EH6" s="52" t="n">
        <v>0</v>
      </c>
      <c r="EI6" s="53" t="n">
        <f aca="false">EG6+EC6+DY6+DU6</f>
        <v>100</v>
      </c>
      <c r="EJ6" s="53" t="n">
        <v>0</v>
      </c>
      <c r="EK6" s="53" t="n">
        <f aca="false">EF6*EG6+EB6*EC6+DX6*DY6+DT6*DU6</f>
        <v>75</v>
      </c>
      <c r="EL6" s="53" t="n">
        <v>10</v>
      </c>
      <c r="EM6" s="53" t="n">
        <v>0</v>
      </c>
      <c r="EN6" s="54" t="n">
        <f aca="false">EL6+DQ6+DD6+CQ6+BY6+BP6+W6+N6</f>
        <v>100</v>
      </c>
      <c r="EO6" s="54" t="n">
        <v>0</v>
      </c>
      <c r="EP6" s="38" t="n">
        <f aca="false">(EK6*EL6+DP6*DQ6+DC6*DD6+CP6*CQ6+BX6*BY6+BO6*BP6+V6*W6+M6*N6)/100</f>
        <v>86.5</v>
      </c>
    </row>
    <row r="7" s="1" customFormat="true" ht="22.5" hidden="true" customHeight="true" outlineLevel="0" collapsed="false">
      <c r="B7" s="55" t="s">
        <v>65</v>
      </c>
      <c r="EP7" s="56"/>
    </row>
    <row r="8" s="1" customFormat="true" ht="21.75" hidden="true" customHeight="true" outlineLevel="0" collapsed="false">
      <c r="B8" s="57" t="s">
        <v>66</v>
      </c>
    </row>
  </sheetData>
  <mergeCells count="78">
    <mergeCell ref="A3:A5"/>
    <mergeCell ref="B3:B5"/>
    <mergeCell ref="C3:O3"/>
    <mergeCell ref="P3:X3"/>
    <mergeCell ref="Y3:BQ3"/>
    <mergeCell ref="BR3:BZ3"/>
    <mergeCell ref="CA3:CQ3"/>
    <mergeCell ref="CS3:DE3"/>
    <mergeCell ref="DF3:DR3"/>
    <mergeCell ref="DS3:EM3"/>
    <mergeCell ref="EN3:EN5"/>
    <mergeCell ref="EO3:EO5"/>
    <mergeCell ref="EP3:EP5"/>
    <mergeCell ref="C4:F4"/>
    <mergeCell ref="G4:J4"/>
    <mergeCell ref="K4:K5"/>
    <mergeCell ref="L4:L5"/>
    <mergeCell ref="M4:M5"/>
    <mergeCell ref="N4:N5"/>
    <mergeCell ref="O4:O5"/>
    <mergeCell ref="P4:S4"/>
    <mergeCell ref="T4:T5"/>
    <mergeCell ref="U4:U5"/>
    <mergeCell ref="V4:V5"/>
    <mergeCell ref="W4:W5"/>
    <mergeCell ref="X4:X5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M5"/>
    <mergeCell ref="BN4:BN5"/>
    <mergeCell ref="BO4:BO5"/>
    <mergeCell ref="BP4:BP5"/>
    <mergeCell ref="BQ4:BQ5"/>
    <mergeCell ref="BR4:BU4"/>
    <mergeCell ref="BV4:BV5"/>
    <mergeCell ref="BW4:BW5"/>
    <mergeCell ref="BX4:BX5"/>
    <mergeCell ref="BY4:BY5"/>
    <mergeCell ref="BZ4:BZ5"/>
    <mergeCell ref="CA4:CD4"/>
    <mergeCell ref="CE4:CH4"/>
    <mergeCell ref="CI4:CL4"/>
    <mergeCell ref="CN4:CN5"/>
    <mergeCell ref="CO4:CO5"/>
    <mergeCell ref="CP4:CP5"/>
    <mergeCell ref="CQ4:CQ5"/>
    <mergeCell ref="CR4:CR5"/>
    <mergeCell ref="CS4:CV4"/>
    <mergeCell ref="CW4:CZ4"/>
    <mergeCell ref="DA4:DA5"/>
    <mergeCell ref="DB4:DB5"/>
    <mergeCell ref="DC4:DC5"/>
    <mergeCell ref="DD4:DD5"/>
    <mergeCell ref="DE4:DE5"/>
    <mergeCell ref="DF4:DI4"/>
    <mergeCell ref="DJ4:DM4"/>
    <mergeCell ref="DN4:DN5"/>
    <mergeCell ref="DO4:DO5"/>
    <mergeCell ref="DP4:DP5"/>
    <mergeCell ref="DQ4:DQ5"/>
    <mergeCell ref="DR4:DR5"/>
    <mergeCell ref="DS4:DV4"/>
    <mergeCell ref="DW4:DZ4"/>
    <mergeCell ref="EA4:ED4"/>
    <mergeCell ref="EE4:EH4"/>
    <mergeCell ref="EI4:EI5"/>
    <mergeCell ref="EJ4:EJ5"/>
    <mergeCell ref="EK4:EK5"/>
    <mergeCell ref="EL4:EL5"/>
    <mergeCell ref="EM4:EM5"/>
  </mergeCells>
  <printOptions headings="false" gridLines="false" gridLinesSet="true" horizontalCentered="false" verticalCentered="false"/>
  <pageMargins left="0.39375" right="0.157638888888889" top="0.315277777777778" bottom="0.31527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0" man="true" max="65535" min="0"/>
    <brk id="7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4:00:26Z</dcterms:created>
  <dc:creator>budgetove</dc:creator>
  <dc:description/>
  <dc:language>en-US</dc:language>
  <cp:lastModifiedBy>Волкова Алена Сергеевна</cp:lastModifiedBy>
  <cp:lastPrinted>2019-05-14T08:09:38Z</cp:lastPrinted>
  <dcterms:modified xsi:type="dcterms:W3CDTF">2020-03-31T13:08:33Z</dcterms:modified>
  <cp:revision>0</cp:revision>
  <dc:subject/>
  <dc:title/>
</cp:coreProperties>
</file>